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18.245/003</t>
  </si>
  <si>
    <t xml:space="preserve">M2</t>
  </si>
  <si>
    <t xml:space="preserve">EĞİMLİ ÇATILARDA, ÇATI ÖRTÜSÜ ALTINA, SU BUHARI GEÇİŞİNE AÇIK SU YALITIM ÖRTÜSÜ İLE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ÇATI KAPLAMASI AL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325.3</v>
      </c>
      <c r="H10" s="41" t="n">
        <v>1</v>
      </c>
      <c r="I10" s="41" t="n">
        <v>1</v>
      </c>
      <c r="J10" s="42" t="n">
        <f aca="false">IF(E10="","",IF(D10="",PRODUCT(E10:I10),""))</f>
        <v>325.3</v>
      </c>
      <c r="K10" s="43" t="str">
        <f aca="false">IF(D10="","",PRODUCT(E10:I10))</f>
        <v/>
      </c>
      <c r="L10" s="44"/>
      <c r="M10" s="32"/>
      <c r="N10" s="32"/>
      <c r="O10" s="32"/>
      <c r="P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37"/>
      <c r="D12" s="45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37"/>
      <c r="D13" s="45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5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5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</row>
    <row r="51" customFormat="false" ht="86.2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325.3</v>
      </c>
      <c r="K51" s="48" t="n">
        <f aca="false">SUM(K13:K50)</f>
        <v>0</v>
      </c>
      <c r="L51" s="49" t="n">
        <f aca="false">J51-K51</f>
        <v>325.3</v>
      </c>
      <c r="M51" s="32"/>
      <c r="N51" s="50"/>
      <c r="O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25T10:52:12Z</dcterms:modified>
  <cp:revision>0</cp:revision>
  <dc:subject/>
  <dc:title/>
</cp:coreProperties>
</file>